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Zátopa</t>
  </si>
  <si>
    <t xml:space="preserve">Hráz</t>
  </si>
  <si>
    <t xml:space="preserve">km</t>
  </si>
  <si>
    <t xml:space="preserve">Skrývka ornice</t>
  </si>
  <si>
    <t xml:space="preserve">Výkop zeminy pro hráz</t>
  </si>
  <si>
    <t xml:space="preserve">Výkop</t>
  </si>
  <si>
    <t xml:space="preserve">Násyp</t>
  </si>
  <si>
    <t xml:space="preserve">Zavazovací žebro</t>
  </si>
  <si>
    <t xml:space="preserve">Ohumusování</t>
  </si>
  <si>
    <t xml:space="preserve">Opevnění filtr</t>
  </si>
  <si>
    <t xml:space="preserve">Opevnění zához</t>
  </si>
  <si>
    <t xml:space="preserve">od</t>
  </si>
  <si>
    <t xml:space="preserve">do</t>
  </si>
  <si>
    <t xml:space="preserve">Přebytek ornice</t>
  </si>
  <si>
    <t xml:space="preserve">Přebytek zeminy</t>
  </si>
  <si>
    <t xml:space="preserve">Celkový sediment</t>
  </si>
  <si>
    <t xml:space="preserve">Sedime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21.7"/>
    <col collapsed="false" customWidth="true" hidden="false" outlineLevel="0" max="10" min="8" style="0" width="13.7"/>
    <col collapsed="false" customWidth="true" hidden="false" outlineLevel="0" max="11" min="11" style="0" width="15.28"/>
    <col collapsed="false" customWidth="true" hidden="false" outlineLevel="0" max="14" min="12" style="0" width="13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G3" s="0" t="s">
        <v>2</v>
      </c>
      <c r="H3" s="0" t="s">
        <v>3</v>
      </c>
      <c r="I3" s="0" t="s">
        <v>5</v>
      </c>
      <c r="J3" s="0" t="s">
        <v>6</v>
      </c>
      <c r="K3" s="0" t="s">
        <v>7</v>
      </c>
      <c r="L3" s="0" t="s">
        <v>8</v>
      </c>
      <c r="M3" s="0" t="s">
        <v>9</v>
      </c>
      <c r="N3" s="0" t="s">
        <v>10</v>
      </c>
    </row>
    <row r="4" customFormat="false" ht="12.75" hidden="false" customHeight="false" outlineLevel="0" collapsed="false">
      <c r="B4" s="0" t="n">
        <v>0.01</v>
      </c>
      <c r="C4" s="0" t="n">
        <v>9.4</v>
      </c>
      <c r="D4" s="0" t="n">
        <v>38.2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P4" s="0" t="n">
        <v>0</v>
      </c>
    </row>
    <row r="5" customFormat="false" ht="12.75" hidden="false" customHeight="false" outlineLevel="0" collapsed="false">
      <c r="G5" s="0" t="n">
        <v>0.00365</v>
      </c>
      <c r="H5" s="0" t="n">
        <v>0.88</v>
      </c>
      <c r="I5" s="0" t="n">
        <v>0.92</v>
      </c>
      <c r="J5" s="0" t="n">
        <v>0</v>
      </c>
      <c r="K5" s="0" t="n">
        <v>0</v>
      </c>
      <c r="L5" s="0" t="n">
        <v>0</v>
      </c>
      <c r="M5" s="0" t="n">
        <v>0.17</v>
      </c>
      <c r="N5" s="0" t="n">
        <v>0.33</v>
      </c>
      <c r="P5" s="0" t="n">
        <v>0</v>
      </c>
    </row>
    <row r="6" customFormat="false" ht="12.75" hidden="false" customHeight="false" outlineLevel="0" collapsed="false">
      <c r="B6" s="0" t="n">
        <v>0.02</v>
      </c>
      <c r="C6" s="0" t="n">
        <v>14.7</v>
      </c>
      <c r="D6" s="0" t="n">
        <v>45.22</v>
      </c>
      <c r="G6" s="0" t="n">
        <v>0.00965</v>
      </c>
      <c r="H6" s="0" t="n">
        <v>2.53</v>
      </c>
      <c r="I6" s="0" t="n">
        <v>0.94</v>
      </c>
      <c r="J6" s="0" t="n">
        <v>18.3</v>
      </c>
      <c r="K6" s="0" t="n">
        <v>3.07</v>
      </c>
      <c r="L6" s="0" t="n">
        <v>0</v>
      </c>
      <c r="M6" s="0" t="n">
        <v>0.78</v>
      </c>
      <c r="N6" s="0" t="n">
        <v>2.23</v>
      </c>
      <c r="P6" s="0" t="n">
        <v>17.1</v>
      </c>
    </row>
    <row r="7" customFormat="false" ht="12.75" hidden="false" customHeight="false" outlineLevel="0" collapsed="false">
      <c r="B7" s="0" t="n">
        <v>0.03</v>
      </c>
      <c r="C7" s="0" t="n">
        <v>18.1</v>
      </c>
      <c r="D7" s="0" t="n">
        <v>50.27</v>
      </c>
      <c r="G7" s="0" t="n">
        <v>0.0122</v>
      </c>
      <c r="H7" s="0" t="n">
        <v>3.19</v>
      </c>
      <c r="I7" s="0" t="n">
        <v>0.71</v>
      </c>
      <c r="J7" s="0" t="n">
        <v>34.5</v>
      </c>
      <c r="K7" s="0" t="n">
        <v>3.06</v>
      </c>
      <c r="L7" s="0" t="n">
        <v>1.9</v>
      </c>
      <c r="M7" s="0" t="n">
        <v>0.79</v>
      </c>
      <c r="N7" s="0" t="n">
        <v>2.44</v>
      </c>
      <c r="P7" s="0" t="n">
        <v>25.9</v>
      </c>
    </row>
    <row r="8" customFormat="false" ht="12.75" hidden="false" customHeight="false" outlineLevel="0" collapsed="false">
      <c r="B8" s="0" t="n">
        <v>0.04</v>
      </c>
      <c r="C8" s="0" t="n">
        <v>18.4</v>
      </c>
      <c r="D8" s="0" t="n">
        <v>45.61</v>
      </c>
      <c r="G8" s="0" t="n">
        <v>0.022</v>
      </c>
      <c r="H8" s="0" t="n">
        <v>3.59</v>
      </c>
      <c r="I8" s="0" t="n">
        <v>0.48</v>
      </c>
      <c r="J8" s="0" t="n">
        <v>32.13</v>
      </c>
      <c r="K8" s="0" t="n">
        <v>3.1</v>
      </c>
      <c r="L8" s="0" t="n">
        <v>2.23</v>
      </c>
      <c r="M8" s="0" t="n">
        <v>0.81</v>
      </c>
      <c r="N8" s="0" t="n">
        <v>2.47</v>
      </c>
      <c r="P8" s="0" t="n">
        <v>34.1</v>
      </c>
    </row>
    <row r="9" customFormat="false" ht="12.75" hidden="false" customHeight="false" outlineLevel="0" collapsed="false">
      <c r="B9" s="0" t="n">
        <v>0.05</v>
      </c>
      <c r="C9" s="0" t="n">
        <v>16.3</v>
      </c>
      <c r="D9" s="0" t="n">
        <v>33.46</v>
      </c>
      <c r="G9" s="0" t="n">
        <v>0.032</v>
      </c>
      <c r="H9" s="0" t="n">
        <v>2.97</v>
      </c>
      <c r="I9" s="0" t="n">
        <v>1.29</v>
      </c>
      <c r="J9" s="0" t="n">
        <v>19.26</v>
      </c>
      <c r="K9" s="0" t="n">
        <v>3.05</v>
      </c>
      <c r="L9" s="0" t="n">
        <v>1.8</v>
      </c>
      <c r="M9" s="0" t="n">
        <v>0.76</v>
      </c>
      <c r="N9" s="0" t="n">
        <v>2.33</v>
      </c>
      <c r="P9" s="0" t="n">
        <v>23.3</v>
      </c>
    </row>
    <row r="10" customFormat="false" ht="12.75" hidden="false" customHeight="false" outlineLevel="0" collapsed="false">
      <c r="B10" s="0" t="n">
        <v>0.06</v>
      </c>
      <c r="C10" s="0" t="n">
        <v>12.2</v>
      </c>
      <c r="D10" s="0" t="n">
        <v>10.2</v>
      </c>
      <c r="G10" s="0" t="n">
        <v>0.042</v>
      </c>
      <c r="H10" s="0" t="n">
        <v>2.56</v>
      </c>
      <c r="I10" s="0" t="n">
        <v>1.17</v>
      </c>
      <c r="J10" s="0" t="n">
        <v>14.35</v>
      </c>
      <c r="K10" s="0" t="n">
        <v>3.05</v>
      </c>
      <c r="L10" s="0" t="n">
        <v>1.5</v>
      </c>
      <c r="M10" s="0" t="n">
        <v>0.65</v>
      </c>
      <c r="N10" s="0" t="n">
        <v>2.01</v>
      </c>
      <c r="P10" s="0" t="n">
        <v>16.2</v>
      </c>
    </row>
    <row r="11" customFormat="false" ht="12.75" hidden="false" customHeight="false" outlineLevel="0" collapsed="false">
      <c r="B11" s="0" t="n">
        <v>0.07</v>
      </c>
      <c r="D11" s="0" t="n">
        <v>0</v>
      </c>
      <c r="G11" s="0" t="n">
        <v>0.052</v>
      </c>
      <c r="H11" s="0" t="n">
        <v>1.55</v>
      </c>
      <c r="I11" s="0" t="n">
        <v>0.96</v>
      </c>
      <c r="J11" s="0" t="n">
        <v>3.18</v>
      </c>
      <c r="K11" s="0" t="n">
        <v>3</v>
      </c>
      <c r="L11" s="0" t="n">
        <v>0.99</v>
      </c>
      <c r="M11" s="0" t="n">
        <v>0.37</v>
      </c>
      <c r="N11" s="0" t="n">
        <v>1.17</v>
      </c>
      <c r="P11" s="0" t="n">
        <v>5.1</v>
      </c>
    </row>
    <row r="12" customFormat="false" ht="12.75" hidden="false" customHeight="false" outlineLevel="0" collapsed="false">
      <c r="G12" s="0" t="n">
        <v>0.0600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P12" s="0" t="n">
        <v>0</v>
      </c>
    </row>
    <row r="14" customFormat="false" ht="12.75" hidden="false" customHeight="false" outlineLevel="0" collapsed="false">
      <c r="A14" s="0" t="s">
        <v>11</v>
      </c>
      <c r="B14" s="0" t="s">
        <v>12</v>
      </c>
      <c r="F14" s="0" t="s">
        <v>11</v>
      </c>
      <c r="G14" s="0" t="s">
        <v>12</v>
      </c>
    </row>
    <row r="15" customFormat="false" ht="12.75" hidden="false" customHeight="false" outlineLevel="0" collapsed="false">
      <c r="A15" s="0" t="n">
        <v>0</v>
      </c>
      <c r="B15" s="0" t="n">
        <f aca="false">B4</f>
        <v>0.01</v>
      </c>
      <c r="C15" s="0" t="n">
        <f aca="false">C4</f>
        <v>9.4</v>
      </c>
      <c r="D15" s="0" t="n">
        <f aca="false">0.4*D4</f>
        <v>15.28</v>
      </c>
      <c r="F15" s="0" t="n">
        <f aca="false">G4</f>
        <v>0</v>
      </c>
      <c r="G15" s="0" t="n">
        <f aca="false">G5</f>
        <v>0.00365</v>
      </c>
      <c r="H15" s="0" t="n">
        <f aca="false">AVERAGE(H4:H5)</f>
        <v>0.44</v>
      </c>
      <c r="I15" s="0" t="n">
        <f aca="false">AVERAGE(I4:I5)</f>
        <v>0.46</v>
      </c>
      <c r="J15" s="0" t="n">
        <f aca="false">AVERAGE(J4:J5)</f>
        <v>0</v>
      </c>
      <c r="K15" s="0" t="n">
        <f aca="false">AVERAGE(K4:K5)</f>
        <v>0</v>
      </c>
      <c r="L15" s="0" t="n">
        <f aca="false">AVERAGE(L4:L5)</f>
        <v>0</v>
      </c>
      <c r="M15" s="0" t="n">
        <f aca="false">AVERAGE(M4:M5)</f>
        <v>0.085</v>
      </c>
      <c r="N15" s="0" t="n">
        <f aca="false">AVERAGE(N4:N5)</f>
        <v>0.165</v>
      </c>
      <c r="P15" s="0" t="n">
        <f aca="false">AVERAGE(P4:P5)</f>
        <v>0</v>
      </c>
    </row>
    <row r="16" customFormat="false" ht="12.75" hidden="false" customHeight="false" outlineLevel="0" collapsed="false">
      <c r="A16" s="0" t="n">
        <f aca="false">B4</f>
        <v>0.01</v>
      </c>
      <c r="B16" s="0" t="n">
        <f aca="false">B6</f>
        <v>0.02</v>
      </c>
      <c r="C16" s="0" t="n">
        <f aca="false">AVERAGE(C4:C6)</f>
        <v>12.05</v>
      </c>
      <c r="D16" s="0" t="n">
        <f aca="false">AVERAGE(D4:D6)</f>
        <v>41.71</v>
      </c>
      <c r="F16" s="0" t="n">
        <f aca="false">G5</f>
        <v>0.00365</v>
      </c>
      <c r="G16" s="0" t="n">
        <f aca="false">G6</f>
        <v>0.00965</v>
      </c>
      <c r="H16" s="0" t="n">
        <f aca="false">AVERAGE(H5:H6)</f>
        <v>1.705</v>
      </c>
      <c r="I16" s="0" t="n">
        <f aca="false">AVERAGE(I5:I6)</f>
        <v>0.93</v>
      </c>
      <c r="J16" s="0" t="n">
        <f aca="false">AVERAGE(J5:J6)</f>
        <v>9.15</v>
      </c>
      <c r="K16" s="0" t="n">
        <f aca="false">AVERAGE(K5:K6)</f>
        <v>1.535</v>
      </c>
      <c r="L16" s="0" t="n">
        <f aca="false">AVERAGE(L5:L6)</f>
        <v>0</v>
      </c>
      <c r="M16" s="0" t="n">
        <f aca="false">AVERAGE(M5:M6)</f>
        <v>0.475</v>
      </c>
      <c r="N16" s="0" t="n">
        <f aca="false">AVERAGE(N5:N6)</f>
        <v>1.28</v>
      </c>
      <c r="P16" s="0" t="n">
        <f aca="false">AVERAGE(P5:P6)</f>
        <v>8.55</v>
      </c>
    </row>
    <row r="17" customFormat="false" ht="12.75" hidden="false" customHeight="false" outlineLevel="0" collapsed="false">
      <c r="A17" s="0" t="n">
        <f aca="false">B6</f>
        <v>0.02</v>
      </c>
      <c r="B17" s="0" t="n">
        <f aca="false">B7</f>
        <v>0.03</v>
      </c>
      <c r="C17" s="0" t="n">
        <f aca="false">AVERAGE(C6:C7)</f>
        <v>16.4</v>
      </c>
      <c r="D17" s="0" t="n">
        <f aca="false">AVERAGE(D6:D7)</f>
        <v>47.745</v>
      </c>
      <c r="F17" s="0" t="n">
        <f aca="false">G6</f>
        <v>0.00965</v>
      </c>
      <c r="G17" s="0" t="n">
        <f aca="false">G7</f>
        <v>0.0122</v>
      </c>
      <c r="H17" s="0" t="n">
        <f aca="false">AVERAGE(H6:H7)</f>
        <v>2.86</v>
      </c>
      <c r="I17" s="0" t="n">
        <f aca="false">AVERAGE(I6:I7)</f>
        <v>0.825</v>
      </c>
      <c r="J17" s="0" t="n">
        <f aca="false">AVERAGE(J6:J7)</f>
        <v>26.4</v>
      </c>
      <c r="K17" s="0" t="n">
        <f aca="false">AVERAGE(K6:K7)</f>
        <v>3.065</v>
      </c>
      <c r="L17" s="0" t="n">
        <f aca="false">AVERAGE(L6:L7)</f>
        <v>0.95</v>
      </c>
      <c r="M17" s="0" t="n">
        <f aca="false">AVERAGE(M6:M7)</f>
        <v>0.785</v>
      </c>
      <c r="N17" s="0" t="n">
        <f aca="false">AVERAGE(N6:N7)</f>
        <v>2.335</v>
      </c>
      <c r="P17" s="0" t="n">
        <f aca="false">AVERAGE(P6:P7)</f>
        <v>21.5</v>
      </c>
    </row>
    <row r="18" customFormat="false" ht="12.75" hidden="false" customHeight="false" outlineLevel="0" collapsed="false">
      <c r="A18" s="0" t="n">
        <f aca="false">B7</f>
        <v>0.03</v>
      </c>
      <c r="B18" s="0" t="n">
        <f aca="false">B8</f>
        <v>0.04</v>
      </c>
      <c r="C18" s="0" t="n">
        <f aca="false">AVERAGE(C7:C8)</f>
        <v>18.25</v>
      </c>
      <c r="D18" s="0" t="n">
        <f aca="false">AVERAGE(D7:D8)</f>
        <v>47.94</v>
      </c>
      <c r="F18" s="0" t="n">
        <f aca="false">G7</f>
        <v>0.0122</v>
      </c>
      <c r="G18" s="0" t="n">
        <f aca="false">G8</f>
        <v>0.022</v>
      </c>
      <c r="H18" s="0" t="n">
        <f aca="false">AVERAGE(H7:H8)</f>
        <v>3.39</v>
      </c>
      <c r="I18" s="0" t="n">
        <f aca="false">AVERAGE(I7:I8)</f>
        <v>0.595</v>
      </c>
      <c r="J18" s="0" t="n">
        <f aca="false">AVERAGE(J7:J8)</f>
        <v>33.315</v>
      </c>
      <c r="K18" s="0" t="n">
        <f aca="false">AVERAGE(K7:K8)</f>
        <v>3.08</v>
      </c>
      <c r="L18" s="0" t="n">
        <f aca="false">AVERAGE(L7:L8)</f>
        <v>2.065</v>
      </c>
      <c r="M18" s="0" t="n">
        <f aca="false">AVERAGE(M7:M8)</f>
        <v>0.8</v>
      </c>
      <c r="N18" s="0" t="n">
        <f aca="false">AVERAGE(N7:N8)</f>
        <v>2.455</v>
      </c>
      <c r="P18" s="0" t="n">
        <f aca="false">AVERAGE(P7:P8)</f>
        <v>30</v>
      </c>
    </row>
    <row r="19" customFormat="false" ht="12.75" hidden="false" customHeight="false" outlineLevel="0" collapsed="false">
      <c r="A19" s="0" t="n">
        <f aca="false">B8</f>
        <v>0.04</v>
      </c>
      <c r="B19" s="0" t="n">
        <f aca="false">B9</f>
        <v>0.05</v>
      </c>
      <c r="C19" s="0" t="n">
        <f aca="false">AVERAGE(C8:C9)</f>
        <v>17.35</v>
      </c>
      <c r="D19" s="0" t="n">
        <f aca="false">AVERAGE(D8:D9)</f>
        <v>39.535</v>
      </c>
      <c r="F19" s="0" t="n">
        <f aca="false">G8</f>
        <v>0.022</v>
      </c>
      <c r="G19" s="0" t="n">
        <f aca="false">G9</f>
        <v>0.032</v>
      </c>
      <c r="H19" s="0" t="n">
        <f aca="false">AVERAGE(H8:H9)</f>
        <v>3.28</v>
      </c>
      <c r="I19" s="0" t="n">
        <f aca="false">AVERAGE(I8:I9)</f>
        <v>0.885</v>
      </c>
      <c r="J19" s="0" t="n">
        <f aca="false">AVERAGE(J8:J9)</f>
        <v>25.695</v>
      </c>
      <c r="K19" s="0" t="n">
        <f aca="false">AVERAGE(K8:K9)</f>
        <v>3.075</v>
      </c>
      <c r="L19" s="0" t="n">
        <f aca="false">AVERAGE(L8:L9)</f>
        <v>2.015</v>
      </c>
      <c r="M19" s="0" t="n">
        <f aca="false">AVERAGE(M8:M9)</f>
        <v>0.785</v>
      </c>
      <c r="N19" s="0" t="n">
        <f aca="false">AVERAGE(N8:N9)</f>
        <v>2.4</v>
      </c>
      <c r="P19" s="0" t="n">
        <f aca="false">AVERAGE(P8:P9)</f>
        <v>28.7</v>
      </c>
    </row>
    <row r="20" customFormat="false" ht="12.75" hidden="false" customHeight="false" outlineLevel="0" collapsed="false">
      <c r="A20" s="0" t="n">
        <f aca="false">B9</f>
        <v>0.05</v>
      </c>
      <c r="B20" s="0" t="n">
        <f aca="false">B10</f>
        <v>0.06</v>
      </c>
      <c r="C20" s="0" t="n">
        <f aca="false">AVERAGE(C9:C10)</f>
        <v>14.25</v>
      </c>
      <c r="D20" s="0" t="n">
        <f aca="false">AVERAGE(D9:D10)</f>
        <v>21.83</v>
      </c>
      <c r="F20" s="0" t="n">
        <f aca="false">G9</f>
        <v>0.032</v>
      </c>
      <c r="G20" s="0" t="n">
        <f aca="false">G10</f>
        <v>0.042</v>
      </c>
      <c r="H20" s="0" t="n">
        <f aca="false">AVERAGE(H9:H10)</f>
        <v>2.765</v>
      </c>
      <c r="I20" s="0" t="n">
        <f aca="false">AVERAGE(I9:I10)</f>
        <v>1.23</v>
      </c>
      <c r="J20" s="0" t="n">
        <f aca="false">AVERAGE(J9:J10)</f>
        <v>16.805</v>
      </c>
      <c r="K20" s="0" t="n">
        <f aca="false">AVERAGE(K9:K10)</f>
        <v>3.05</v>
      </c>
      <c r="L20" s="0" t="n">
        <f aca="false">AVERAGE(L9:L10)</f>
        <v>1.65</v>
      </c>
      <c r="M20" s="0" t="n">
        <f aca="false">AVERAGE(M9:M10)</f>
        <v>0.705</v>
      </c>
      <c r="N20" s="0" t="n">
        <f aca="false">AVERAGE(N9:N10)</f>
        <v>2.17</v>
      </c>
      <c r="P20" s="0" t="n">
        <f aca="false">AVERAGE(P9:P10)</f>
        <v>19.75</v>
      </c>
    </row>
    <row r="21" customFormat="false" ht="12.75" hidden="false" customHeight="false" outlineLevel="0" collapsed="false">
      <c r="A21" s="0" t="n">
        <f aca="false">B10</f>
        <v>0.06</v>
      </c>
      <c r="B21" s="0" t="n">
        <f aca="false">B11</f>
        <v>0.07</v>
      </c>
      <c r="C21" s="0" t="n">
        <f aca="false">AVERAGE(C10:C11)</f>
        <v>12.2</v>
      </c>
      <c r="D21" s="0" t="n">
        <f aca="false">0.4*D10</f>
        <v>4.08</v>
      </c>
      <c r="F21" s="0" t="n">
        <f aca="false">G10</f>
        <v>0.042</v>
      </c>
      <c r="G21" s="0" t="n">
        <f aca="false">G11</f>
        <v>0.052</v>
      </c>
      <c r="H21" s="0" t="n">
        <f aca="false">AVERAGE(H10:H11)</f>
        <v>2.055</v>
      </c>
      <c r="I21" s="0" t="n">
        <f aca="false">AVERAGE(I10:I11)</f>
        <v>1.065</v>
      </c>
      <c r="J21" s="0" t="n">
        <f aca="false">AVERAGE(J10:J11)</f>
        <v>8.765</v>
      </c>
      <c r="K21" s="0" t="n">
        <f aca="false">AVERAGE(K10:K11)</f>
        <v>3.025</v>
      </c>
      <c r="L21" s="0" t="n">
        <f aca="false">AVERAGE(L10:L11)</f>
        <v>1.245</v>
      </c>
      <c r="M21" s="0" t="n">
        <f aca="false">AVERAGE(M10:M11)</f>
        <v>0.51</v>
      </c>
      <c r="N21" s="0" t="n">
        <f aca="false">AVERAGE(N10:N11)</f>
        <v>1.59</v>
      </c>
      <c r="P21" s="0" t="n">
        <f aca="false">AVERAGE(P10:P11)</f>
        <v>10.65</v>
      </c>
    </row>
    <row r="22" customFormat="false" ht="12.75" hidden="false" customHeight="false" outlineLevel="0" collapsed="false">
      <c r="F22" s="0" t="n">
        <f aca="false">G11</f>
        <v>0.052</v>
      </c>
      <c r="G22" s="0" t="n">
        <f aca="false">G12</f>
        <v>0.06006</v>
      </c>
      <c r="H22" s="0" t="n">
        <f aca="false">AVERAGE(H11:H12)</f>
        <v>0.775</v>
      </c>
      <c r="I22" s="0" t="n">
        <f aca="false">AVERAGE(I11:I12)</f>
        <v>0.48</v>
      </c>
      <c r="J22" s="0" t="n">
        <f aca="false">AVERAGE(J11:J12)</f>
        <v>1.59</v>
      </c>
      <c r="K22" s="0" t="n">
        <f aca="false">AVERAGE(K11:K12)</f>
        <v>1.5</v>
      </c>
      <c r="L22" s="0" t="n">
        <f aca="false">AVERAGE(L11:L12)</f>
        <v>0.495</v>
      </c>
      <c r="M22" s="0" t="n">
        <f aca="false">AVERAGE(M11:M12)</f>
        <v>0.185</v>
      </c>
      <c r="N22" s="0" t="n">
        <f aca="false">AVERAGE(N11:N12)</f>
        <v>0.585</v>
      </c>
      <c r="P22" s="0" t="n">
        <f aca="false">AVERAGE(P11:P12)</f>
        <v>2.55</v>
      </c>
    </row>
    <row r="27" customFormat="false" ht="12.75" hidden="false" customHeight="false" outlineLevel="0" collapsed="false">
      <c r="A27" s="0" t="s">
        <v>11</v>
      </c>
      <c r="B27" s="0" t="s">
        <v>12</v>
      </c>
      <c r="F27" s="0" t="s">
        <v>11</v>
      </c>
      <c r="G27" s="0" t="s">
        <v>12</v>
      </c>
    </row>
    <row r="28" customFormat="false" ht="12.75" hidden="false" customHeight="false" outlineLevel="0" collapsed="false">
      <c r="A28" s="0" t="n">
        <v>0</v>
      </c>
      <c r="B28" s="0" t="n">
        <f aca="false">B4</f>
        <v>0.01</v>
      </c>
      <c r="C28" s="0" t="n">
        <f aca="false">C15*5</f>
        <v>47</v>
      </c>
      <c r="D28" s="0" t="n">
        <f aca="false">D15*(B28-A28)*1000</f>
        <v>152.8</v>
      </c>
      <c r="F28" s="0" t="n">
        <f aca="false">F15</f>
        <v>0</v>
      </c>
      <c r="G28" s="0" t="n">
        <f aca="false">G15</f>
        <v>0.00365</v>
      </c>
      <c r="H28" s="0" t="n">
        <f aca="false">H15*($G28-$F28)*1000</f>
        <v>1.606</v>
      </c>
      <c r="I28" s="0" t="n">
        <f aca="false">I15*($G28-$F28)*1000</f>
        <v>1.679</v>
      </c>
      <c r="J28" s="0" t="n">
        <f aca="false">J15*($G28-$F28)*1000</f>
        <v>0</v>
      </c>
      <c r="K28" s="0" t="n">
        <f aca="false">K15*($G28-$F28)*1000</f>
        <v>0</v>
      </c>
      <c r="L28" s="0" t="n">
        <f aca="false">L15*($G28-$F28)*1000</f>
        <v>0</v>
      </c>
      <c r="M28" s="0" t="n">
        <f aca="false">M15*($G28-$F28)*1000</f>
        <v>0.31025</v>
      </c>
      <c r="N28" s="0" t="n">
        <f aca="false">N15*($G28-$F28)*1000</f>
        <v>0.60225</v>
      </c>
      <c r="O28" s="0" t="n">
        <f aca="false">O15*($G28-$F28)*1000</f>
        <v>0</v>
      </c>
      <c r="P28" s="0" t="n">
        <f aca="false">P15*($G28-$F28)*1000</f>
        <v>0</v>
      </c>
    </row>
    <row r="29" customFormat="false" ht="12.75" hidden="false" customHeight="false" outlineLevel="0" collapsed="false">
      <c r="A29" s="0" t="n">
        <f aca="false">B4</f>
        <v>0.01</v>
      </c>
      <c r="B29" s="0" t="n">
        <f aca="false">B6</f>
        <v>0.02</v>
      </c>
      <c r="C29" s="0" t="n">
        <f aca="false">C16*10</f>
        <v>120.5</v>
      </c>
      <c r="D29" s="0" t="n">
        <f aca="false">D16*10</f>
        <v>417.1</v>
      </c>
      <c r="F29" s="0" t="n">
        <f aca="false">F16</f>
        <v>0.00365</v>
      </c>
      <c r="G29" s="0" t="n">
        <f aca="false">G16</f>
        <v>0.00965</v>
      </c>
      <c r="H29" s="0" t="n">
        <f aca="false">H16*($G29-$F29)*1000</f>
        <v>10.23</v>
      </c>
      <c r="I29" s="0" t="n">
        <f aca="false">I16*($G29-$F29)*1000</f>
        <v>5.58</v>
      </c>
      <c r="J29" s="0" t="n">
        <f aca="false">J16*($G29-$F29)*1000</f>
        <v>54.9</v>
      </c>
      <c r="K29" s="0" t="n">
        <f aca="false">K16*($G29-$F29)*1000</f>
        <v>9.21</v>
      </c>
      <c r="L29" s="0" t="n">
        <f aca="false">L16*($G29-$F29)*1000</f>
        <v>0</v>
      </c>
      <c r="M29" s="0" t="n">
        <f aca="false">M16*($G29-$F29)*1000</f>
        <v>2.85</v>
      </c>
      <c r="N29" s="0" t="n">
        <f aca="false">N16*($G29-$F29)*1000</f>
        <v>7.68</v>
      </c>
      <c r="O29" s="0" t="n">
        <f aca="false">O16*($G29-$F29)*1000</f>
        <v>0</v>
      </c>
      <c r="P29" s="0" t="n">
        <f aca="false">P16*($G29-$F29)*1000</f>
        <v>51.3</v>
      </c>
    </row>
    <row r="30" customFormat="false" ht="12.75" hidden="false" customHeight="false" outlineLevel="0" collapsed="false">
      <c r="A30" s="0" t="n">
        <f aca="false">B6</f>
        <v>0.02</v>
      </c>
      <c r="B30" s="0" t="n">
        <f aca="false">B7</f>
        <v>0.03</v>
      </c>
      <c r="C30" s="0" t="n">
        <f aca="false">C17*10</f>
        <v>164</v>
      </c>
      <c r="D30" s="0" t="n">
        <f aca="false">D17*10</f>
        <v>477.45</v>
      </c>
      <c r="F30" s="0" t="n">
        <f aca="false">F17</f>
        <v>0.00965</v>
      </c>
      <c r="G30" s="0" t="n">
        <f aca="false">G17</f>
        <v>0.0122</v>
      </c>
      <c r="H30" s="0" t="n">
        <f aca="false">H17*($G30-$F30)*1000</f>
        <v>7.293</v>
      </c>
      <c r="I30" s="0" t="n">
        <f aca="false">I17*($G30-$F30)*1000</f>
        <v>2.10375</v>
      </c>
      <c r="J30" s="0" t="n">
        <f aca="false">J17*($G30-$F30)*1000</f>
        <v>67.32</v>
      </c>
      <c r="K30" s="0" t="n">
        <f aca="false">K17*($G30-$F30)*1000</f>
        <v>7.81575</v>
      </c>
      <c r="L30" s="0" t="n">
        <f aca="false">L17*($G30-$F30)*1000</f>
        <v>2.4225</v>
      </c>
      <c r="M30" s="0" t="n">
        <f aca="false">M17*($G30-$F30)*1000</f>
        <v>2.00175</v>
      </c>
      <c r="N30" s="0" t="n">
        <f aca="false">N17*($G30-$F30)*1000</f>
        <v>5.95425</v>
      </c>
      <c r="O30" s="0" t="n">
        <f aca="false">O17*($G30-$F30)*1000</f>
        <v>0</v>
      </c>
      <c r="P30" s="0" t="n">
        <f aca="false">P17*($G30-$F30)*1000</f>
        <v>54.825</v>
      </c>
    </row>
    <row r="31" customFormat="false" ht="12.75" hidden="false" customHeight="false" outlineLevel="0" collapsed="false">
      <c r="A31" s="0" t="n">
        <f aca="false">B7</f>
        <v>0.03</v>
      </c>
      <c r="B31" s="0" t="n">
        <f aca="false">B8</f>
        <v>0.04</v>
      </c>
      <c r="C31" s="0" t="n">
        <f aca="false">C18*10</f>
        <v>182.5</v>
      </c>
      <c r="D31" s="0" t="n">
        <f aca="false">D18*10</f>
        <v>479.4</v>
      </c>
      <c r="F31" s="0" t="n">
        <f aca="false">F18</f>
        <v>0.0122</v>
      </c>
      <c r="G31" s="0" t="n">
        <f aca="false">G18</f>
        <v>0.022</v>
      </c>
      <c r="H31" s="0" t="n">
        <f aca="false">H18*($G31-$F31)*1000</f>
        <v>33.222</v>
      </c>
      <c r="I31" s="0" t="n">
        <f aca="false">I18*($G31-$F31)*1000</f>
        <v>5.831</v>
      </c>
      <c r="J31" s="0" t="n">
        <f aca="false">J18*($G31-$F31)*1000</f>
        <v>326.487</v>
      </c>
      <c r="K31" s="0" t="n">
        <f aca="false">K18*($G31-$F31)*1000</f>
        <v>30.184</v>
      </c>
      <c r="L31" s="0" t="n">
        <f aca="false">L18*($G31-$F31)*1000</f>
        <v>20.237</v>
      </c>
      <c r="M31" s="0" t="n">
        <f aca="false">M18*($G31-$F31)*1000</f>
        <v>7.84</v>
      </c>
      <c r="N31" s="0" t="n">
        <f aca="false">N18*($G31-$F31)*1000</f>
        <v>24.059</v>
      </c>
      <c r="O31" s="0" t="n">
        <f aca="false">O18*($G31-$F31)*1000</f>
        <v>0</v>
      </c>
      <c r="P31" s="0" t="n">
        <f aca="false">P18*($G31-$F31)*1000</f>
        <v>294</v>
      </c>
    </row>
    <row r="32" customFormat="false" ht="12.75" hidden="false" customHeight="false" outlineLevel="0" collapsed="false">
      <c r="A32" s="0" t="n">
        <f aca="false">B8</f>
        <v>0.04</v>
      </c>
      <c r="B32" s="0" t="n">
        <f aca="false">B9</f>
        <v>0.05</v>
      </c>
      <c r="C32" s="0" t="n">
        <f aca="false">C19*10</f>
        <v>173.5</v>
      </c>
      <c r="D32" s="0" t="n">
        <f aca="false">D19*10</f>
        <v>395.35</v>
      </c>
      <c r="F32" s="0" t="n">
        <f aca="false">F19</f>
        <v>0.022</v>
      </c>
      <c r="G32" s="0" t="n">
        <f aca="false">G19</f>
        <v>0.032</v>
      </c>
      <c r="H32" s="0" t="n">
        <f aca="false">H19*($G32-$F32)*1000</f>
        <v>32.8</v>
      </c>
      <c r="I32" s="0" t="n">
        <f aca="false">I19*($G32-$F32)*1000</f>
        <v>8.85</v>
      </c>
      <c r="J32" s="0" t="n">
        <f aca="false">J19*($G32-$F32)*1000</f>
        <v>256.95</v>
      </c>
      <c r="K32" s="0" t="n">
        <f aca="false">K19*($G32-$F32)*1000</f>
        <v>30.75</v>
      </c>
      <c r="L32" s="0" t="n">
        <f aca="false">L19*($G32-$F32)*1000</f>
        <v>20.15</v>
      </c>
      <c r="M32" s="0" t="n">
        <f aca="false">M19*($G32-$F32)*1000</f>
        <v>7.85</v>
      </c>
      <c r="N32" s="0" t="n">
        <f aca="false">N19*($G32-$F32)*1000</f>
        <v>24</v>
      </c>
      <c r="O32" s="0" t="n">
        <f aca="false">O19*($G32-$F32)*1000</f>
        <v>0</v>
      </c>
      <c r="P32" s="0" t="n">
        <f aca="false">P19*($G32-$F32)*1000</f>
        <v>287</v>
      </c>
    </row>
    <row r="33" customFormat="false" ht="12.75" hidden="false" customHeight="false" outlineLevel="0" collapsed="false">
      <c r="A33" s="0" t="n">
        <f aca="false">B9</f>
        <v>0.05</v>
      </c>
      <c r="B33" s="0" t="n">
        <f aca="false">B10</f>
        <v>0.06</v>
      </c>
      <c r="C33" s="0" t="n">
        <f aca="false">C20*10</f>
        <v>142.5</v>
      </c>
      <c r="D33" s="0" t="n">
        <f aca="false">D20*10</f>
        <v>218.3</v>
      </c>
      <c r="F33" s="0" t="n">
        <f aca="false">F20</f>
        <v>0.032</v>
      </c>
      <c r="G33" s="0" t="n">
        <f aca="false">G20</f>
        <v>0.042</v>
      </c>
      <c r="H33" s="0" t="n">
        <f aca="false">H20*($G33-$F33)*1000</f>
        <v>27.65</v>
      </c>
      <c r="I33" s="0" t="n">
        <f aca="false">I20*($G33-$F33)*1000</f>
        <v>12.3</v>
      </c>
      <c r="J33" s="0" t="n">
        <f aca="false">J20*($G33-$F33)*1000</f>
        <v>168.05</v>
      </c>
      <c r="K33" s="0" t="n">
        <f aca="false">K20*($G33-$F33)*1000</f>
        <v>30.5</v>
      </c>
      <c r="L33" s="0" t="n">
        <f aca="false">L20*($G33-$F33)*1000</f>
        <v>16.5</v>
      </c>
      <c r="M33" s="0" t="n">
        <f aca="false">M20*($G33-$F33)*1000</f>
        <v>7.05</v>
      </c>
      <c r="N33" s="0" t="n">
        <f aca="false">N20*($G33-$F33)*1000</f>
        <v>21.7</v>
      </c>
      <c r="O33" s="0" t="n">
        <f aca="false">O20*($G33-$F33)*1000</f>
        <v>0</v>
      </c>
      <c r="P33" s="0" t="n">
        <f aca="false">P20*($G33-$F33)*1000</f>
        <v>197.5</v>
      </c>
    </row>
    <row r="34" customFormat="false" ht="12.75" hidden="false" customHeight="false" outlineLevel="0" collapsed="false">
      <c r="A34" s="0" t="n">
        <f aca="false">B10</f>
        <v>0.06</v>
      </c>
      <c r="B34" s="0" t="n">
        <f aca="false">B11</f>
        <v>0.07</v>
      </c>
      <c r="C34" s="0" t="n">
        <f aca="false">C21*10</f>
        <v>122</v>
      </c>
      <c r="D34" s="0" t="n">
        <f aca="false">D21*10</f>
        <v>40.8</v>
      </c>
      <c r="F34" s="0" t="n">
        <f aca="false">F21</f>
        <v>0.042</v>
      </c>
      <c r="G34" s="0" t="n">
        <f aca="false">G21</f>
        <v>0.052</v>
      </c>
      <c r="H34" s="0" t="n">
        <f aca="false">H21*($G34-$F34)*1000</f>
        <v>20.55</v>
      </c>
      <c r="I34" s="0" t="n">
        <f aca="false">I21*($G34-$F34)*1000</f>
        <v>10.65</v>
      </c>
      <c r="J34" s="0" t="n">
        <f aca="false">J21*($G34-$F34)*1000</f>
        <v>87.65</v>
      </c>
      <c r="K34" s="0" t="n">
        <f aca="false">K21*($G34-$F34)*1000</f>
        <v>30.25</v>
      </c>
      <c r="L34" s="0" t="n">
        <f aca="false">L21*($G34-$F34)*1000</f>
        <v>12.45</v>
      </c>
      <c r="M34" s="0" t="n">
        <f aca="false">M21*($G34-$F34)*1000</f>
        <v>5.1</v>
      </c>
      <c r="N34" s="0" t="n">
        <f aca="false">N21*($G34-$F34)*1000</f>
        <v>15.9</v>
      </c>
      <c r="O34" s="0" t="n">
        <f aca="false">O21*($G34-$F34)*1000</f>
        <v>0</v>
      </c>
      <c r="P34" s="0" t="n">
        <f aca="false">P21*($G34-$F34)*1000</f>
        <v>106.5</v>
      </c>
    </row>
    <row r="35" customFormat="false" ht="12.75" hidden="false" customHeight="false" outlineLevel="0" collapsed="false">
      <c r="F35" s="0" t="n">
        <f aca="false">F22</f>
        <v>0.052</v>
      </c>
      <c r="G35" s="0" t="n">
        <f aca="false">G22</f>
        <v>0.06006</v>
      </c>
      <c r="H35" s="0" t="n">
        <f aca="false">H22*($G35-$F35)*1000</f>
        <v>6.2465</v>
      </c>
      <c r="I35" s="0" t="n">
        <f aca="false">I22*($G35-$F35)*1000</f>
        <v>3.8688</v>
      </c>
      <c r="J35" s="0" t="n">
        <f aca="false">J22*($G35-$F35)*1000</f>
        <v>12.8154</v>
      </c>
      <c r="K35" s="0" t="n">
        <f aca="false">K22*($G35-$F35)*1000</f>
        <v>12.09</v>
      </c>
      <c r="L35" s="0" t="n">
        <f aca="false">L22*($G35-$F35)*1000</f>
        <v>3.9897</v>
      </c>
      <c r="M35" s="0" t="n">
        <f aca="false">M22*($G35-$F35)*1000</f>
        <v>1.4911</v>
      </c>
      <c r="N35" s="0" t="n">
        <f aca="false">N22*($G35-$F35)*1000</f>
        <v>4.7151</v>
      </c>
      <c r="O35" s="0" t="n">
        <f aca="false">O22*($G35-$F35)*1000</f>
        <v>0</v>
      </c>
      <c r="P35" s="0" t="n">
        <f aca="false">P22*($G35-$F35)*1000</f>
        <v>20.553</v>
      </c>
    </row>
    <row r="37" customFormat="false" ht="12.75" hidden="false" customHeight="false" outlineLevel="0" collapsed="false">
      <c r="H37" s="0" t="n">
        <f aca="false">SUM(H28:H35)</f>
        <v>139.5975</v>
      </c>
      <c r="I37" s="0" t="n">
        <f aca="false">SUM(I28:I35)</f>
        <v>50.86255</v>
      </c>
      <c r="J37" s="0" t="n">
        <f aca="false">SUM(J28:J35)</f>
        <v>974.1724</v>
      </c>
      <c r="K37" s="0" t="n">
        <f aca="false">SUM(K28:K35)</f>
        <v>150.79975</v>
      </c>
      <c r="L37" s="0" t="n">
        <f aca="false">SUM(L28:L35)</f>
        <v>75.7492</v>
      </c>
      <c r="M37" s="0" t="n">
        <f aca="false">SUM(M28:M35)</f>
        <v>34.4931</v>
      </c>
      <c r="N37" s="0" t="n">
        <f aca="false">SUM(N28:N35)</f>
        <v>104.6106</v>
      </c>
      <c r="P37" s="0" t="n">
        <f aca="false">SUM(P28:P35)</f>
        <v>1011.678</v>
      </c>
    </row>
    <row r="38" customFormat="false" ht="12.75" hidden="false" customHeight="false" outlineLevel="0" collapsed="false">
      <c r="D38" s="0" t="e">
        <f aca="false">#REF!+I43</f>
        <v>#VALUE!</v>
      </c>
    </row>
    <row r="41" customFormat="false" ht="12.75" hidden="false" customHeight="false" outlineLevel="0" collapsed="false">
      <c r="H41" s="0" t="s">
        <v>13</v>
      </c>
      <c r="I41" s="0" t="n">
        <f aca="false">H39-L39</f>
        <v>0</v>
      </c>
    </row>
    <row r="43" customFormat="false" ht="12.75" hidden="false" customHeight="false" outlineLevel="0" collapsed="false">
      <c r="H43" s="0" t="s">
        <v>14</v>
      </c>
      <c r="I43" s="0" t="n">
        <f aca="false">I37-J37</f>
        <v>-923.30985</v>
      </c>
    </row>
    <row r="52" customFormat="false" ht="12.75" hidden="false" customHeight="false" outlineLevel="0" collapsed="false">
      <c r="A52" s="0" t="s">
        <v>15</v>
      </c>
    </row>
    <row r="53" customFormat="false" ht="12.75" hidden="false" customHeight="false" outlineLevel="0" collapsed="false">
      <c r="B53" s="0" t="s">
        <v>2</v>
      </c>
      <c r="C53" s="0" t="s">
        <v>16</v>
      </c>
    </row>
    <row r="54" customFormat="false" ht="12.75" hidden="false" customHeight="false" outlineLevel="0" collapsed="false">
      <c r="B54" s="0" t="n">
        <v>0.005</v>
      </c>
      <c r="C54" s="0" t="n">
        <v>11.7</v>
      </c>
    </row>
    <row r="55" customFormat="false" ht="12.75" hidden="false" customHeight="false" outlineLevel="0" collapsed="false">
      <c r="B55" s="0" t="n">
        <v>0.015</v>
      </c>
      <c r="C55" s="0" t="n">
        <v>11</v>
      </c>
    </row>
    <row r="56" customFormat="false" ht="12.75" hidden="false" customHeight="false" outlineLevel="0" collapsed="false">
      <c r="B56" s="0" t="n">
        <v>0.025</v>
      </c>
      <c r="C56" s="0" t="n">
        <v>15.2</v>
      </c>
    </row>
    <row r="57" customFormat="false" ht="12.75" hidden="false" customHeight="false" outlineLevel="0" collapsed="false">
      <c r="B57" s="0" t="n">
        <v>0.035</v>
      </c>
      <c r="C57" s="0" t="n">
        <v>11.3</v>
      </c>
    </row>
    <row r="58" customFormat="false" ht="12.75" hidden="false" customHeight="false" outlineLevel="0" collapsed="false">
      <c r="B58" s="0" t="n">
        <v>0.045</v>
      </c>
      <c r="C58" s="0" t="n">
        <v>17.3</v>
      </c>
    </row>
    <row r="59" customFormat="false" ht="12.75" hidden="false" customHeight="false" outlineLevel="0" collapsed="false">
      <c r="B59" s="0" t="n">
        <v>0.055</v>
      </c>
      <c r="C59" s="0" t="n">
        <v>9.7</v>
      </c>
    </row>
    <row r="60" customFormat="false" ht="12.75" hidden="false" customHeight="false" outlineLevel="0" collapsed="false">
      <c r="B60" s="0" t="n">
        <v>0.065</v>
      </c>
      <c r="C60" s="0" t="n">
        <v>0</v>
      </c>
    </row>
    <row r="61" customFormat="false" ht="12.75" hidden="false" customHeight="false" outlineLevel="0" collapsed="false">
      <c r="A61" s="0" t="s">
        <v>11</v>
      </c>
      <c r="B61" s="0" t="s">
        <v>12</v>
      </c>
    </row>
    <row r="62" customFormat="false" ht="12.75" hidden="false" customHeight="false" outlineLevel="0" collapsed="false">
      <c r="A62" s="0" t="n">
        <v>0</v>
      </c>
      <c r="B62" s="0" t="n">
        <v>0.005</v>
      </c>
      <c r="C62" s="0" t="n">
        <f aca="false">C54*(B62-A62)*1000</f>
        <v>58.5</v>
      </c>
    </row>
    <row r="63" customFormat="false" ht="12.75" hidden="false" customHeight="false" outlineLevel="0" collapsed="false">
      <c r="A63" s="0" t="n">
        <v>0.005</v>
      </c>
      <c r="B63" s="0" t="n">
        <v>0.015</v>
      </c>
      <c r="C63" s="0" t="n">
        <f aca="false">AVERAGE(C54:C55)*(B63-A63)*1000</f>
        <v>113.5</v>
      </c>
    </row>
    <row r="64" customFormat="false" ht="12.75" hidden="false" customHeight="false" outlineLevel="0" collapsed="false">
      <c r="A64" s="0" t="n">
        <f aca="false">A63+0.01</f>
        <v>0.015</v>
      </c>
      <c r="B64" s="0" t="n">
        <f aca="false">B63+0.01</f>
        <v>0.025</v>
      </c>
      <c r="C64" s="0" t="n">
        <f aca="false">AVERAGE(C55:C56)*(B64-A64)*1000</f>
        <v>131</v>
      </c>
    </row>
    <row r="65" customFormat="false" ht="12.75" hidden="false" customHeight="false" outlineLevel="0" collapsed="false">
      <c r="A65" s="0" t="n">
        <f aca="false">A64+0.01</f>
        <v>0.025</v>
      </c>
      <c r="B65" s="0" t="n">
        <f aca="false">B64+0.01</f>
        <v>0.035</v>
      </c>
      <c r="C65" s="0" t="n">
        <f aca="false">AVERAGE(C56:C57)*(B65-A65)*1000</f>
        <v>132.5</v>
      </c>
    </row>
    <row r="66" customFormat="false" ht="12.75" hidden="false" customHeight="false" outlineLevel="0" collapsed="false">
      <c r="A66" s="0" t="n">
        <f aca="false">A65+0.01</f>
        <v>0.035</v>
      </c>
      <c r="B66" s="0" t="n">
        <f aca="false">B65+0.01</f>
        <v>0.045</v>
      </c>
      <c r="C66" s="0" t="n">
        <f aca="false">AVERAGE(C57:C58)*(B66-A66)*1000</f>
        <v>143</v>
      </c>
    </row>
    <row r="67" customFormat="false" ht="12.75" hidden="false" customHeight="false" outlineLevel="0" collapsed="false">
      <c r="A67" s="0" t="n">
        <f aca="false">A66+0.01</f>
        <v>0.045</v>
      </c>
      <c r="B67" s="0" t="n">
        <f aca="false">B66+0.01</f>
        <v>0.055</v>
      </c>
      <c r="C67" s="0" t="n">
        <f aca="false">AVERAGE(C58:C59)*(B67-A67)*1000</f>
        <v>135</v>
      </c>
    </row>
    <row r="68" customFormat="false" ht="12.75" hidden="false" customHeight="false" outlineLevel="0" collapsed="false">
      <c r="A68" s="0" t="n">
        <v>0.055</v>
      </c>
      <c r="B68" s="0" t="n">
        <v>0.065</v>
      </c>
      <c r="C68" s="0" t="n">
        <f aca="false">AVERAGE(C59:C60)*(B68-A68)*1000</f>
        <v>48.5</v>
      </c>
    </row>
    <row r="69" customFormat="false" ht="12.75" hidden="false" customHeight="false" outlineLevel="0" collapsed="false">
      <c r="C69" s="0" t="n">
        <f aca="false">SUM(C62:C68)</f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1:47:35Z</dcterms:created>
  <dc:creator>Karel Barták</dc:creator>
  <dc:description/>
  <dc:language>en-US</dc:language>
  <cp:lastModifiedBy>Karel Barták</cp:lastModifiedBy>
  <dcterms:modified xsi:type="dcterms:W3CDTF">2022-09-01T15:37:43Z</dcterms:modified>
  <cp:revision>0</cp:revision>
  <dc:subject/>
  <dc:title/>
</cp:coreProperties>
</file>